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EKBAL PRINTING AND PACKAGING</t>
  </si>
  <si>
    <t xml:space="preserve">الاقبال للطباعة والتغليف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03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10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2.7</v>
      </c>
      <c r="F6" s="16" t="n">
        <v>1.55</v>
      </c>
      <c r="G6" s="16" t="n">
        <v>1.46</v>
      </c>
      <c r="H6" s="16" t="n">
        <v>1.0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26972.36</v>
      </c>
      <c r="F7" s="18" t="n">
        <v>213869.68</v>
      </c>
      <c r="G7" s="18" t="n">
        <v>211100.31</v>
      </c>
      <c r="H7" s="18" t="n">
        <v>110062.52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61425</v>
      </c>
      <c r="F8" s="18" t="n">
        <v>139113</v>
      </c>
      <c r="G8" s="18" t="n">
        <v>164467</v>
      </c>
      <c r="H8" s="18" t="n">
        <v>109987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197</v>
      </c>
      <c r="F9" s="18" t="n">
        <v>200</v>
      </c>
      <c r="G9" s="18" t="n">
        <v>186</v>
      </c>
      <c r="H9" s="18" t="n">
        <v>123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3500000</v>
      </c>
      <c r="F10" s="18" t="n">
        <v>5000000</v>
      </c>
      <c r="G10" s="18" t="n">
        <v>5000000</v>
      </c>
      <c r="H10" s="18" t="n">
        <v>5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9450000</v>
      </c>
      <c r="F11" s="18" t="n">
        <v>7750000</v>
      </c>
      <c r="G11" s="18" t="n">
        <v>7300000</v>
      </c>
      <c r="H11" s="18" t="n">
        <v>505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791555</v>
      </c>
      <c r="F16" s="33" t="n">
        <v>1299223</v>
      </c>
      <c r="G16" s="33" t="n">
        <v>319982</v>
      </c>
      <c r="H16" s="33" t="n">
        <v>376791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405937</v>
      </c>
      <c r="F17" s="18" t="n">
        <v>2429830</v>
      </c>
      <c r="G17" s="18" t="n">
        <v>2567495</v>
      </c>
      <c r="H17" s="18" t="n">
        <v>2193188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59597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3439441</v>
      </c>
      <c r="F21" s="18" t="n">
        <v>2773538</v>
      </c>
      <c r="G21" s="18" t="n">
        <v>3963730</v>
      </c>
      <c r="H21" s="18" t="n">
        <v>3275375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5636933</v>
      </c>
      <c r="F23" s="18" t="n">
        <v>6502591</v>
      </c>
      <c r="G23" s="18" t="n">
        <v>6851207</v>
      </c>
      <c r="H23" s="18" t="n">
        <v>6357742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3904363</v>
      </c>
      <c r="F25" s="18" t="n">
        <v>4037587</v>
      </c>
      <c r="G25" s="18" t="n">
        <v>3803888</v>
      </c>
      <c r="H25" s="18" t="n">
        <v>3647150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44155</v>
      </c>
      <c r="F27" s="18" t="n">
        <v>3648</v>
      </c>
      <c r="G27" s="18" t="n">
        <v>410367</v>
      </c>
      <c r="H27" s="18" t="n">
        <v>558728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3948518</v>
      </c>
      <c r="F28" s="18" t="n">
        <v>4041235</v>
      </c>
      <c r="G28" s="18" t="n">
        <v>4214255</v>
      </c>
      <c r="H28" s="18" t="n">
        <v>4205878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9585451</v>
      </c>
      <c r="F30" s="38" t="n">
        <v>10543826</v>
      </c>
      <c r="G30" s="38" t="n">
        <v>11065462</v>
      </c>
      <c r="H30" s="38" t="n">
        <v>10563620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889708</v>
      </c>
      <c r="F35" s="33" t="n">
        <v>2154404</v>
      </c>
      <c r="G35" s="33" t="n">
        <v>994167</v>
      </c>
      <c r="H35" s="33" t="n">
        <v>456380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504668</v>
      </c>
      <c r="F36" s="18" t="n">
        <v>117335</v>
      </c>
      <c r="G36" s="18" t="n">
        <v>482175</v>
      </c>
      <c r="H36" s="18" t="n">
        <v>284589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177266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2463313</v>
      </c>
      <c r="F39" s="18" t="n">
        <v>2766443</v>
      </c>
      <c r="G39" s="18" t="n">
        <v>3076602</v>
      </c>
      <c r="H39" s="18" t="n">
        <v>2810078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177266</v>
      </c>
      <c r="H40" s="18" t="n">
        <v>414823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405727</v>
      </c>
      <c r="F42" s="18" t="n">
        <v>347577</v>
      </c>
      <c r="G42" s="18" t="n">
        <v>418807</v>
      </c>
      <c r="H42" s="18" t="n">
        <v>330009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2869040</v>
      </c>
      <c r="F43" s="38" t="n">
        <v>3114020</v>
      </c>
      <c r="G43" s="38" t="n">
        <v>3672675</v>
      </c>
      <c r="H43" s="38" t="n">
        <v>3554910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3500000</v>
      </c>
      <c r="F46" s="48" t="n">
        <v>5000000</v>
      </c>
      <c r="G46" s="48" t="n">
        <v>5000000</v>
      </c>
      <c r="H46" s="48" t="n">
        <v>5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3500000</v>
      </c>
      <c r="F47" s="49" t="n">
        <v>5000000</v>
      </c>
      <c r="G47" s="49" t="n">
        <v>5000000</v>
      </c>
      <c r="H47" s="49" t="n">
        <v>5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3500000</v>
      </c>
      <c r="F48" s="49" t="n">
        <v>5000000</v>
      </c>
      <c r="G48" s="49" t="n">
        <v>5000000</v>
      </c>
      <c r="H48" s="49" t="n">
        <v>5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996712</v>
      </c>
      <c r="F49" s="49" t="n">
        <v>996712</v>
      </c>
      <c r="G49" s="49" t="n">
        <v>937480</v>
      </c>
      <c r="H49" s="49" t="n">
        <v>892472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167564</v>
      </c>
      <c r="G50" s="49" t="n">
        <v>167564</v>
      </c>
      <c r="H50" s="49" t="n">
        <v>167564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800000</v>
      </c>
      <c r="F55" s="49" t="n">
        <v>0</v>
      </c>
      <c r="G55" s="49" t="n">
        <v>40000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1419699</v>
      </c>
      <c r="F58" s="49" t="n">
        <v>1265530</v>
      </c>
      <c r="G58" s="49" t="n">
        <v>887743</v>
      </c>
      <c r="H58" s="49" t="n">
        <v>948674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6716411</v>
      </c>
      <c r="F59" s="49" t="n">
        <v>7429806</v>
      </c>
      <c r="G59" s="49" t="n">
        <v>7392787</v>
      </c>
      <c r="H59" s="49" t="n">
        <v>7008710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9585451</v>
      </c>
      <c r="F61" s="52" t="n">
        <v>10543826</v>
      </c>
      <c r="G61" s="52" t="n">
        <v>11065462</v>
      </c>
      <c r="H61" s="52" t="n">
        <v>10563620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10214514</v>
      </c>
      <c r="F65" s="48" t="n">
        <v>10962928</v>
      </c>
      <c r="G65" s="48" t="n">
        <v>11220078</v>
      </c>
      <c r="H65" s="48" t="n">
        <v>11139817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8312581</v>
      </c>
      <c r="F66" s="49" t="n">
        <v>9314407</v>
      </c>
      <c r="G66" s="49" t="n">
        <v>9697341</v>
      </c>
      <c r="H66" s="49" t="n">
        <v>9691172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1901933</v>
      </c>
      <c r="F67" s="49" t="n">
        <v>1648521</v>
      </c>
      <c r="G67" s="49" t="n">
        <v>1522737</v>
      </c>
      <c r="H67" s="49" t="n">
        <v>1448645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787962</v>
      </c>
      <c r="F68" s="49" t="n">
        <v>800400</v>
      </c>
      <c r="G68" s="49" t="n">
        <v>814625</v>
      </c>
      <c r="H68" s="49" t="n">
        <v>772030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181518</v>
      </c>
      <c r="F69" s="49" t="n">
        <v>190449</v>
      </c>
      <c r="G69" s="49" t="n">
        <v>222780</v>
      </c>
      <c r="H69" s="49" t="n">
        <v>218307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343034</v>
      </c>
      <c r="F70" s="49" t="n">
        <v>335795</v>
      </c>
      <c r="G70" s="49" t="n">
        <v>335184</v>
      </c>
      <c r="H70" s="49" t="n">
        <v>344291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0</v>
      </c>
      <c r="G71" s="49" t="n">
        <v>0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932453</v>
      </c>
      <c r="F72" s="49" t="n">
        <v>657672</v>
      </c>
      <c r="G72" s="49" t="n">
        <v>485332</v>
      </c>
      <c r="H72" s="49" t="n">
        <v>458308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115816</v>
      </c>
      <c r="F73" s="49" t="n">
        <v>61867</v>
      </c>
      <c r="G73" s="49" t="n">
        <v>147786</v>
      </c>
      <c r="H73" s="49" t="n">
        <v>102975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8701</v>
      </c>
      <c r="G74" s="49" t="n">
        <v>15636</v>
      </c>
      <c r="H74" s="49" t="n">
        <v>33576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1048269</v>
      </c>
      <c r="F75" s="49" t="n">
        <v>710838</v>
      </c>
      <c r="G75" s="49" t="n">
        <v>617482</v>
      </c>
      <c r="H75" s="49" t="n">
        <v>527707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79690</v>
      </c>
      <c r="F76" s="49" t="n">
        <v>118520</v>
      </c>
      <c r="G76" s="49" t="n">
        <v>117440</v>
      </c>
      <c r="H76" s="49" t="n">
        <v>107258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968579</v>
      </c>
      <c r="F77" s="49" t="n">
        <v>592318</v>
      </c>
      <c r="G77" s="49" t="n">
        <v>500042</v>
      </c>
      <c r="H77" s="49" t="n">
        <v>420449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170000</v>
      </c>
      <c r="F78" s="49" t="n">
        <v>80689</v>
      </c>
      <c r="G78" s="49" t="n">
        <v>82535</v>
      </c>
      <c r="H78" s="49" t="n">
        <v>56346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798579</v>
      </c>
      <c r="F82" s="49" t="n">
        <v>511629</v>
      </c>
      <c r="G82" s="49" t="n">
        <v>417507</v>
      </c>
      <c r="H82" s="49" t="n">
        <v>364103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798579</v>
      </c>
      <c r="F84" s="52" t="n">
        <v>511629</v>
      </c>
      <c r="G84" s="52" t="n">
        <v>417507</v>
      </c>
      <c r="H84" s="52" t="n">
        <v>364103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1299223</v>
      </c>
      <c r="F88" s="48" t="n">
        <v>319982</v>
      </c>
      <c r="G88" s="48" t="n">
        <v>376791</v>
      </c>
      <c r="H88" s="48" t="n">
        <v>54065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986894</v>
      </c>
      <c r="F89" s="49" t="n">
        <v>2262933</v>
      </c>
      <c r="G89" s="49" t="n">
        <v>397221</v>
      </c>
      <c r="H89" s="49" t="n">
        <v>1179172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222877</v>
      </c>
      <c r="F90" s="49" t="n">
        <v>-162775</v>
      </c>
      <c r="G90" s="49" t="n">
        <v>-296619</v>
      </c>
      <c r="H90" s="49" t="n">
        <v>-659218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1271685</v>
      </c>
      <c r="F91" s="49" t="n">
        <v>-1120917</v>
      </c>
      <c r="G91" s="49" t="n">
        <v>-157411</v>
      </c>
      <c r="H91" s="49" t="n">
        <v>-197228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791555</v>
      </c>
      <c r="F92" s="52" t="n">
        <v>1299223</v>
      </c>
      <c r="G92" s="52" t="n">
        <v>319982</v>
      </c>
      <c r="H92" s="52" t="n">
        <v>376791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.755</v>
      </c>
      <c r="F96" s="13" t="n">
        <f aca="false">+F8*100/F10</f>
        <v>2.78226</v>
      </c>
      <c r="G96" s="13" t="n">
        <f aca="false">+G8*100/G10</f>
        <v>3.28934</v>
      </c>
      <c r="H96" s="13" t="n">
        <f aca="false">+H8*100/H10</f>
        <v>2.1997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228165428571429</v>
      </c>
      <c r="F97" s="16" t="n">
        <f aca="false">+F84/F10</f>
        <v>0.1023258</v>
      </c>
      <c r="G97" s="16" t="n">
        <f aca="false">+G84/G10</f>
        <v>0.0835014</v>
      </c>
      <c r="H97" s="16" t="n">
        <f aca="false">+H84/H10</f>
        <v>0.072820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228571428571429</v>
      </c>
      <c r="F98" s="16" t="n">
        <f aca="false">+F55/F10</f>
        <v>0</v>
      </c>
      <c r="G98" s="16" t="n">
        <f aca="false">+G55/G10</f>
        <v>0.08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91897457142857</v>
      </c>
      <c r="F99" s="16" t="n">
        <f aca="false">+F59/F10</f>
        <v>1.4859612</v>
      </c>
      <c r="G99" s="16" t="n">
        <f aca="false">+G59/G10</f>
        <v>1.4785574</v>
      </c>
      <c r="H99" s="16" t="n">
        <f aca="false">+H59/H10</f>
        <v>1.401742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1.8335192886364</v>
      </c>
      <c r="F100" s="16" t="n">
        <f aca="false">+F11/F84</f>
        <v>15.1476949117427</v>
      </c>
      <c r="G100" s="16" t="n">
        <f aca="false">+G11/G84</f>
        <v>17.4847367828563</v>
      </c>
      <c r="H100" s="16" t="n">
        <f aca="false">+H11/H84</f>
        <v>13.869701705286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8.46560846560847</v>
      </c>
      <c r="F101" s="16" t="n">
        <f aca="false">+F55*100/F11</f>
        <v>0</v>
      </c>
      <c r="G101" s="16" t="n">
        <f aca="false">+G55*100/G11</f>
        <v>5.47945205479452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00.177941067822</v>
      </c>
      <c r="F102" s="16" t="n">
        <f aca="false">+F55*100/F84</f>
        <v>0</v>
      </c>
      <c r="G102" s="16" t="n">
        <f aca="false">+G55*100/G84</f>
        <v>95.8067768923635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40700144764816</v>
      </c>
      <c r="F103" s="54" t="n">
        <f aca="false">+F11/F59</f>
        <v>1.04309587625841</v>
      </c>
      <c r="G103" s="54" t="n">
        <f aca="false">+G11/G59</f>
        <v>0.98744898236619</v>
      </c>
      <c r="H103" s="54" t="n">
        <f aca="false">+H11/H59</f>
        <v>0.720532023724765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18.6199069285137</v>
      </c>
      <c r="F105" s="59" t="n">
        <f aca="false">+F67*100/F65</f>
        <v>15.0372327538774</v>
      </c>
      <c r="G105" s="59" t="n">
        <f aca="false">+G67*100/G65</f>
        <v>13.5715366684617</v>
      </c>
      <c r="H105" s="59" t="n">
        <f aca="false">+H67*100/H65</f>
        <v>13.0042082378912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10.2625440623019</v>
      </c>
      <c r="F106" s="60" t="n">
        <f aca="false">+F75*100/F65</f>
        <v>6.48401594902384</v>
      </c>
      <c r="G106" s="60" t="n">
        <f aca="false">+G75*100/G65</f>
        <v>5.50336637588437</v>
      </c>
      <c r="H106" s="60" t="n">
        <f aca="false">+H75*100/H65</f>
        <v>4.73712449674892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7.81808121267444</v>
      </c>
      <c r="F107" s="60" t="n">
        <f aca="false">+F82*100/F65</f>
        <v>4.66690103227897</v>
      </c>
      <c r="G107" s="60" t="n">
        <f aca="false">+G82*100/G65</f>
        <v>3.72107038828072</v>
      </c>
      <c r="H107" s="60" t="n">
        <f aca="false">+H82*100/H65</f>
        <v>3.26848277669193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8.33115729244247</v>
      </c>
      <c r="F108" s="60" t="n">
        <f aca="false">F82*100/F30</f>
        <v>4.85240367206363</v>
      </c>
      <c r="G108" s="60" t="n">
        <f aca="false">G82*100/G30</f>
        <v>3.77306433296685</v>
      </c>
      <c r="H108" s="60" t="n">
        <f aca="false">H82*100/H30</f>
        <v>3.44676351477997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11.8899662334541</v>
      </c>
      <c r="F109" s="61" t="n">
        <f aca="false">+F84*100/F59</f>
        <v>6.88616903321567</v>
      </c>
      <c r="G109" s="61" t="n">
        <f aca="false">+G84*100/G59</f>
        <v>5.64749126412001</v>
      </c>
      <c r="H109" s="61" t="n">
        <f aca="false">+H84*100/H59</f>
        <v>5.19500735513383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9.9311946824411</v>
      </c>
      <c r="F111" s="13" t="n">
        <f aca="false">+F43*100/F30</f>
        <v>29.5340609755889</v>
      </c>
      <c r="G111" s="13" t="n">
        <f aca="false">+G43*100/G30</f>
        <v>33.1904352479815</v>
      </c>
      <c r="H111" s="13" t="n">
        <f aca="false">+H43*100/H30</f>
        <v>33.6523843152253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70.0688053175589</v>
      </c>
      <c r="F112" s="16" t="n">
        <f aca="false">+(F59+F60)*100/F30</f>
        <v>70.4659390244111</v>
      </c>
      <c r="G112" s="16" t="n">
        <f aca="false">+(G59+G60)*100/G30</f>
        <v>66.8095647520185</v>
      </c>
      <c r="H112" s="16" t="n">
        <f aca="false">+(H59+H60)*100/H30</f>
        <v>66.3476156847747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13.1543355502572</v>
      </c>
      <c r="F113" s="54" t="n">
        <f aca="false">+F75/F76</f>
        <v>5.99762065474182</v>
      </c>
      <c r="G113" s="54" t="n">
        <f aca="false">+G75/G76</f>
        <v>5.25785081743869</v>
      </c>
      <c r="H113" s="54" t="n">
        <f aca="false">+H75/H76</f>
        <v>4.91997799697925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1.06562685469886</v>
      </c>
      <c r="F115" s="13" t="n">
        <f aca="false">+F65/F30</f>
        <v>1.03974856944718</v>
      </c>
      <c r="G115" s="13" t="n">
        <f aca="false">+G65/G30</f>
        <v>1.01397284632128</v>
      </c>
      <c r="H115" s="13" t="n">
        <f aca="false">+H65/H30</f>
        <v>1.05454541151613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2.5869234988925</v>
      </c>
      <c r="F116" s="16" t="n">
        <f aca="false">+F65/F28</f>
        <v>2.71276676560507</v>
      </c>
      <c r="G116" s="16" t="n">
        <f aca="false">+G65/G28</f>
        <v>2.66241079384138</v>
      </c>
      <c r="H116" s="16" t="n">
        <f aca="false">+H65/H28</f>
        <v>2.64863055942184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3.21856870072662</v>
      </c>
      <c r="F117" s="54" t="n">
        <f aca="false">+F65/F120</f>
        <v>2.93428632912829</v>
      </c>
      <c r="G117" s="54" t="n">
        <f aca="false">+G65/G120</f>
        <v>2.97251712430837</v>
      </c>
      <c r="H117" s="54" t="n">
        <f aca="false">+H65/H120</f>
        <v>3.14004285636971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2.28835434230242</v>
      </c>
      <c r="F119" s="13" t="n">
        <f aca="false">+F23/F39</f>
        <v>2.35052412068494</v>
      </c>
      <c r="G119" s="13" t="n">
        <f aca="false">+G23/G39</f>
        <v>2.22687464936966</v>
      </c>
      <c r="H119" s="13" t="n">
        <f aca="false">+H23/H39</f>
        <v>2.26247883510707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3173620</v>
      </c>
      <c r="F120" s="38" t="n">
        <f aca="false">+F23-F39</f>
        <v>3736148</v>
      </c>
      <c r="G120" s="38" t="n">
        <f aca="false">+G23-G39</f>
        <v>3774605</v>
      </c>
      <c r="H120" s="38" t="n">
        <f aca="false">+H23-H39</f>
        <v>3547664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4:10Z</cp:lastPrinted>
  <dcterms:modified xsi:type="dcterms:W3CDTF">2017-09-12T10:54:18Z</dcterms:modified>
  <cp:revision>0</cp:revision>
  <dc:subject/>
  <dc:title/>
</cp:coreProperties>
</file>